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176974"/>
        <c:axId val="53154583"/>
      </c:lineChart>
      <c:catAx>
        <c:axId val="8717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83"/>
        <c:crossesAt val="0"/>
        <c:auto val="1"/>
        <c:lblAlgn val="ctr"/>
        <c:lblOffset val="100"/>
        <c:noMultiLvlLbl val="0"/>
      </c:catAx>
      <c:valAx>
        <c:axId val="531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0634387"/>
        <c:axId val="67588923"/>
      </c:scatterChart>
      <c:valAx>
        <c:axId val="8063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923"/>
        <c:crossesAt val="0"/>
        <c:crossBetween val="midCat"/>
      </c:valAx>
      <c:valAx>
        <c:axId val="675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38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7528"/>
        <c:axId val="40786537"/>
      </c:lineChart>
      <c:catAx>
        <c:axId val="88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537"/>
        <c:crossesAt val="0"/>
        <c:auto val="1"/>
        <c:lblAlgn val="ctr"/>
        <c:lblOffset val="100"/>
        <c:noMultiLvlLbl val="0"/>
      </c:catAx>
      <c:valAx>
        <c:axId val="407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538116"/>
        <c:axId val="49927936"/>
      </c:lineChart>
      <c:catAx>
        <c:axId val="235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36"/>
        <c:crossesAt val="0"/>
        <c:auto val="1"/>
        <c:lblAlgn val="ctr"/>
        <c:lblOffset val="100"/>
        <c:noMultiLvlLbl val="0"/>
      </c:catAx>
      <c:valAx>
        <c:axId val="499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1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